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0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550655792</v>
      </c>
      <c r="C8" s="23" t="n">
        <v>1426575503</v>
      </c>
      <c r="D8" s="24" t="n">
        <v>477045449</v>
      </c>
      <c r="E8" s="24" t="n">
        <v>470672358</v>
      </c>
      <c r="F8" s="24" t="n">
        <v>478857696</v>
      </c>
      <c r="G8" s="24" t="n">
        <v>114293934</v>
      </c>
      <c r="H8" s="24" t="n">
        <v>1800117</v>
      </c>
      <c r="I8" s="23" t="n">
        <v>7986238</v>
      </c>
      <c r="J8" s="24" t="n">
        <v>5005405</v>
      </c>
      <c r="K8" s="24" t="n">
        <v>2980833</v>
      </c>
    </row>
    <row r="9" customFormat="false" ht="13.5" hidden="false" customHeight="true" outlineLevel="0" collapsed="false">
      <c r="A9" s="4" t="s">
        <v>18</v>
      </c>
      <c r="B9" s="25" t="n">
        <v>81227092</v>
      </c>
      <c r="C9" s="26" t="n">
        <v>77286183</v>
      </c>
      <c r="D9" s="27" t="n">
        <v>28471692</v>
      </c>
      <c r="E9" s="27" t="n">
        <v>25894061</v>
      </c>
      <c r="F9" s="27" t="n">
        <v>22920430</v>
      </c>
      <c r="G9" s="27" t="n">
        <v>3529758</v>
      </c>
      <c r="H9" s="27" t="n">
        <v>43362</v>
      </c>
      <c r="I9" s="26" t="n">
        <v>367789</v>
      </c>
      <c r="J9" s="27" t="n">
        <v>255095</v>
      </c>
      <c r="K9" s="27" t="n">
        <v>112694</v>
      </c>
    </row>
    <row r="10" customFormat="false" ht="13.5" hidden="false" customHeight="true" outlineLevel="0" collapsed="false">
      <c r="A10" s="4" t="s">
        <v>19</v>
      </c>
      <c r="B10" s="25" t="n">
        <v>22901479</v>
      </c>
      <c r="C10" s="26" t="n">
        <v>21998704</v>
      </c>
      <c r="D10" s="27" t="n">
        <v>8914937</v>
      </c>
      <c r="E10" s="27" t="n">
        <v>7911210</v>
      </c>
      <c r="F10" s="27" t="n">
        <v>5172557</v>
      </c>
      <c r="G10" s="27" t="n">
        <v>785591</v>
      </c>
      <c r="H10" s="27" t="n">
        <v>26242</v>
      </c>
      <c r="I10" s="26" t="n">
        <v>90942</v>
      </c>
      <c r="J10" s="27" t="n">
        <v>73040</v>
      </c>
      <c r="K10" s="27" t="n">
        <v>17902</v>
      </c>
    </row>
    <row r="11" customFormat="false" ht="13.5" hidden="false" customHeight="true" outlineLevel="0" collapsed="false">
      <c r="A11" s="4" t="s">
        <v>20</v>
      </c>
      <c r="B11" s="25" t="n">
        <v>23371052</v>
      </c>
      <c r="C11" s="26" t="n">
        <v>22309168</v>
      </c>
      <c r="D11" s="27" t="n">
        <v>8495088</v>
      </c>
      <c r="E11" s="27" t="n">
        <v>8169438</v>
      </c>
      <c r="F11" s="27" t="n">
        <v>5644642</v>
      </c>
      <c r="G11" s="27" t="n">
        <v>936529</v>
      </c>
      <c r="H11" s="27" t="n">
        <v>23152</v>
      </c>
      <c r="I11" s="26" t="n">
        <v>102203</v>
      </c>
      <c r="J11" s="27" t="n">
        <v>76924</v>
      </c>
      <c r="K11" s="27" t="n">
        <v>25279</v>
      </c>
    </row>
    <row r="12" customFormat="false" ht="13.5" hidden="false" customHeight="true" outlineLevel="0" collapsed="false">
      <c r="A12" s="4" t="s">
        <v>21</v>
      </c>
      <c r="B12" s="25" t="n">
        <v>25760142</v>
      </c>
      <c r="C12" s="26" t="n">
        <v>24371935</v>
      </c>
      <c r="D12" s="27" t="n">
        <v>8860881</v>
      </c>
      <c r="E12" s="27" t="n">
        <v>8494217</v>
      </c>
      <c r="F12" s="27" t="n">
        <v>7016837</v>
      </c>
      <c r="G12" s="27" t="n">
        <v>1271860</v>
      </c>
      <c r="H12" s="27" t="n">
        <v>5350</v>
      </c>
      <c r="I12" s="26" t="n">
        <v>110997</v>
      </c>
      <c r="J12" s="27" t="n">
        <v>74195</v>
      </c>
      <c r="K12" s="27" t="n">
        <v>36802</v>
      </c>
    </row>
    <row r="13" customFormat="false" ht="13.5" hidden="false" customHeight="true" outlineLevel="0" collapsed="false">
      <c r="A13" s="4" t="s">
        <v>22</v>
      </c>
      <c r="B13" s="25" t="n">
        <v>19592135</v>
      </c>
      <c r="C13" s="26" t="n">
        <v>18668481</v>
      </c>
      <c r="D13" s="27" t="n">
        <v>6970869</v>
      </c>
      <c r="E13" s="27" t="n">
        <v>6955265</v>
      </c>
      <c r="F13" s="27" t="n">
        <v>4742347</v>
      </c>
      <c r="G13" s="27" t="n">
        <v>822160</v>
      </c>
      <c r="H13" s="27" t="n">
        <v>13177</v>
      </c>
      <c r="I13" s="26" t="n">
        <v>88317</v>
      </c>
      <c r="J13" s="27" t="n">
        <v>74333</v>
      </c>
      <c r="K13" s="27" t="n">
        <v>13984</v>
      </c>
    </row>
    <row r="14" customFormat="false" ht="13.5" hidden="false" customHeight="true" outlineLevel="0" collapsed="false">
      <c r="A14" s="4" t="s">
        <v>23</v>
      </c>
      <c r="B14" s="25" t="n">
        <v>18150450</v>
      </c>
      <c r="C14" s="26" t="n">
        <v>17434265</v>
      </c>
      <c r="D14" s="27" t="n">
        <v>6522594</v>
      </c>
      <c r="E14" s="27" t="n">
        <v>6445494</v>
      </c>
      <c r="F14" s="27" t="n">
        <v>4466177</v>
      </c>
      <c r="G14" s="27" t="n">
        <v>550300</v>
      </c>
      <c r="H14" s="27" t="n">
        <v>12544</v>
      </c>
      <c r="I14" s="26" t="n">
        <v>153341</v>
      </c>
      <c r="J14" s="27" t="n">
        <v>96933</v>
      </c>
      <c r="K14" s="27" t="n">
        <v>56408</v>
      </c>
    </row>
    <row r="15" customFormat="false" ht="13.5" hidden="false" customHeight="true" outlineLevel="0" collapsed="false">
      <c r="A15" s="4" t="s">
        <v>24</v>
      </c>
      <c r="B15" s="25" t="n">
        <v>30688560</v>
      </c>
      <c r="C15" s="26" t="n">
        <v>28882867</v>
      </c>
      <c r="D15" s="27" t="n">
        <v>10890568</v>
      </c>
      <c r="E15" s="27" t="n">
        <v>10268543</v>
      </c>
      <c r="F15" s="27" t="n">
        <v>7723756</v>
      </c>
      <c r="G15" s="27" t="n">
        <v>1556339</v>
      </c>
      <c r="H15" s="27" t="n">
        <v>16568</v>
      </c>
      <c r="I15" s="26" t="n">
        <v>232786</v>
      </c>
      <c r="J15" s="27" t="n">
        <v>143241</v>
      </c>
      <c r="K15" s="27" t="n">
        <v>89545</v>
      </c>
    </row>
    <row r="16" customFormat="false" ht="13.5" hidden="false" customHeight="true" outlineLevel="0" collapsed="false">
      <c r="A16" s="4" t="s">
        <v>25</v>
      </c>
      <c r="B16" s="25" t="n">
        <v>31231973</v>
      </c>
      <c r="C16" s="26" t="n">
        <v>28549601</v>
      </c>
      <c r="D16" s="27" t="n">
        <v>10305911</v>
      </c>
      <c r="E16" s="27" t="n">
        <v>9838760</v>
      </c>
      <c r="F16" s="27" t="n">
        <v>8404930</v>
      </c>
      <c r="G16" s="27" t="n">
        <v>2379710</v>
      </c>
      <c r="H16" s="27" t="n">
        <v>81248</v>
      </c>
      <c r="I16" s="26" t="n">
        <v>221414</v>
      </c>
      <c r="J16" s="27" t="n">
        <v>101095</v>
      </c>
      <c r="K16" s="27" t="n">
        <v>120319</v>
      </c>
    </row>
    <row r="17" customFormat="false" ht="13.5" hidden="false" customHeight="true" outlineLevel="0" collapsed="false">
      <c r="A17" s="4" t="s">
        <v>26</v>
      </c>
      <c r="B17" s="25" t="n">
        <v>23386837</v>
      </c>
      <c r="C17" s="26" t="n">
        <v>22135730</v>
      </c>
      <c r="D17" s="27" t="n">
        <v>7748795</v>
      </c>
      <c r="E17" s="27" t="n">
        <v>7145909</v>
      </c>
      <c r="F17" s="27" t="n">
        <v>7241026</v>
      </c>
      <c r="G17" s="27" t="n">
        <v>1025531</v>
      </c>
      <c r="H17" s="27" t="n">
        <v>16154</v>
      </c>
      <c r="I17" s="26" t="n">
        <v>209422</v>
      </c>
      <c r="J17" s="27" t="n">
        <v>74377</v>
      </c>
      <c r="K17" s="27" t="n">
        <v>135045</v>
      </c>
    </row>
    <row r="18" customFormat="false" ht="13.5" hidden="false" customHeight="true" outlineLevel="0" collapsed="false">
      <c r="A18" s="4" t="s">
        <v>27</v>
      </c>
      <c r="B18" s="25" t="n">
        <v>21952064</v>
      </c>
      <c r="C18" s="26" t="n">
        <v>20965064</v>
      </c>
      <c r="D18" s="27" t="n">
        <v>7463694</v>
      </c>
      <c r="E18" s="27" t="n">
        <v>7012481</v>
      </c>
      <c r="F18" s="27" t="n">
        <v>6488889</v>
      </c>
      <c r="G18" s="27" t="n">
        <v>882416</v>
      </c>
      <c r="H18" s="27" t="n">
        <v>10678</v>
      </c>
      <c r="I18" s="26" t="n">
        <v>93906</v>
      </c>
      <c r="J18" s="27" t="n">
        <v>59772</v>
      </c>
      <c r="K18" s="27" t="n">
        <v>34134</v>
      </c>
    </row>
    <row r="19" customFormat="false" ht="13.5" hidden="false" customHeight="true" outlineLevel="0" collapsed="false">
      <c r="A19" s="4" t="s">
        <v>28</v>
      </c>
      <c r="B19" s="25" t="n">
        <v>57882463</v>
      </c>
      <c r="C19" s="26" t="n">
        <v>52262396</v>
      </c>
      <c r="D19" s="27" t="n">
        <v>16317966</v>
      </c>
      <c r="E19" s="27" t="n">
        <v>13204497</v>
      </c>
      <c r="F19" s="27" t="n">
        <v>22739933</v>
      </c>
      <c r="G19" s="27" t="n">
        <v>5364423</v>
      </c>
      <c r="H19" s="27" t="n">
        <v>29734</v>
      </c>
      <c r="I19" s="26" t="n">
        <v>225910</v>
      </c>
      <c r="J19" s="27" t="n">
        <v>145830</v>
      </c>
      <c r="K19" s="27" t="n">
        <v>80080</v>
      </c>
    </row>
    <row r="20" customFormat="false" ht="13.5" hidden="false" customHeight="true" outlineLevel="0" collapsed="false">
      <c r="A20" s="4" t="s">
        <v>29</v>
      </c>
      <c r="B20" s="25" t="n">
        <v>52058129</v>
      </c>
      <c r="C20" s="26" t="n">
        <v>46554913</v>
      </c>
      <c r="D20" s="27" t="n">
        <v>15225474</v>
      </c>
      <c r="E20" s="27" t="n">
        <v>13243124</v>
      </c>
      <c r="F20" s="27" t="n">
        <v>18086315</v>
      </c>
      <c r="G20" s="27" t="n">
        <v>5123069</v>
      </c>
      <c r="H20" s="27" t="n">
        <v>182251</v>
      </c>
      <c r="I20" s="26" t="n">
        <v>197896</v>
      </c>
      <c r="J20" s="27" t="n">
        <v>140685</v>
      </c>
      <c r="K20" s="27" t="n">
        <v>57211</v>
      </c>
    </row>
    <row r="21" customFormat="false" ht="13.5" hidden="false" customHeight="true" outlineLevel="0" collapsed="false">
      <c r="A21" s="4" t="s">
        <v>30</v>
      </c>
      <c r="B21" s="25" t="n">
        <v>187379855</v>
      </c>
      <c r="C21" s="26" t="n">
        <v>174018134</v>
      </c>
      <c r="D21" s="27" t="n">
        <v>38987404</v>
      </c>
      <c r="E21" s="27" t="n">
        <v>54072390</v>
      </c>
      <c r="F21" s="27" t="n">
        <v>80958340</v>
      </c>
      <c r="G21" s="27" t="n">
        <v>12915640</v>
      </c>
      <c r="H21" s="27" t="n">
        <v>401063</v>
      </c>
      <c r="I21" s="26" t="n">
        <v>45018</v>
      </c>
      <c r="J21" s="27" t="n">
        <v>40382</v>
      </c>
      <c r="K21" s="27" t="n">
        <v>4636</v>
      </c>
    </row>
    <row r="22" customFormat="false" ht="13.5" hidden="false" customHeight="true" outlineLevel="0" collapsed="false">
      <c r="A22" s="4" t="s">
        <v>31</v>
      </c>
      <c r="B22" s="25" t="n">
        <v>76382130</v>
      </c>
      <c r="C22" s="26" t="n">
        <v>66125188</v>
      </c>
      <c r="D22" s="27" t="n">
        <v>21166254</v>
      </c>
      <c r="E22" s="27" t="n">
        <v>18770139</v>
      </c>
      <c r="F22" s="27" t="n">
        <v>26188795</v>
      </c>
      <c r="G22" s="27" t="n">
        <v>9891076</v>
      </c>
      <c r="H22" s="27" t="n">
        <v>70102</v>
      </c>
      <c r="I22" s="26" t="n">
        <v>295764</v>
      </c>
      <c r="J22" s="27" t="n">
        <v>263164</v>
      </c>
      <c r="K22" s="27" t="n">
        <v>32600</v>
      </c>
    </row>
    <row r="23" customFormat="false" ht="13.5" hidden="false" customHeight="true" outlineLevel="0" collapsed="false">
      <c r="A23" s="4" t="s">
        <v>32</v>
      </c>
      <c r="B23" s="25" t="n">
        <v>37117078</v>
      </c>
      <c r="C23" s="26" t="n">
        <v>34269265</v>
      </c>
      <c r="D23" s="27" t="n">
        <v>12668771</v>
      </c>
      <c r="E23" s="27" t="n">
        <v>12686657</v>
      </c>
      <c r="F23" s="27" t="n">
        <v>8913837</v>
      </c>
      <c r="G23" s="27" t="n">
        <v>2497038</v>
      </c>
      <c r="H23" s="27" t="n">
        <v>11779</v>
      </c>
      <c r="I23" s="26" t="n">
        <v>338996</v>
      </c>
      <c r="J23" s="27" t="n">
        <v>158208</v>
      </c>
      <c r="K23" s="27" t="n">
        <v>180788</v>
      </c>
    </row>
    <row r="24" customFormat="false" ht="13.5" hidden="false" customHeight="true" outlineLevel="0" collapsed="false">
      <c r="A24" s="4" t="s">
        <v>33</v>
      </c>
      <c r="B24" s="25" t="n">
        <v>13698917</v>
      </c>
      <c r="C24" s="26" t="n">
        <v>13026220</v>
      </c>
      <c r="D24" s="27" t="n">
        <v>4525296</v>
      </c>
      <c r="E24" s="27" t="n">
        <v>4781784</v>
      </c>
      <c r="F24" s="27" t="n">
        <v>3719140</v>
      </c>
      <c r="G24" s="27" t="n">
        <v>518500</v>
      </c>
      <c r="H24" s="27" t="n">
        <v>16509</v>
      </c>
      <c r="I24" s="26" t="n">
        <v>137688</v>
      </c>
      <c r="J24" s="27" t="n">
        <v>57773</v>
      </c>
      <c r="K24" s="27" t="n">
        <v>79915</v>
      </c>
    </row>
    <row r="25" customFormat="false" ht="13.5" hidden="false" customHeight="true" outlineLevel="0" collapsed="false">
      <c r="A25" s="4" t="s">
        <v>34</v>
      </c>
      <c r="B25" s="25" t="n">
        <v>14401691</v>
      </c>
      <c r="C25" s="26" t="n">
        <v>13671649</v>
      </c>
      <c r="D25" s="27" t="n">
        <v>4981264</v>
      </c>
      <c r="E25" s="27" t="n">
        <v>4758127</v>
      </c>
      <c r="F25" s="27" t="n">
        <v>3932258</v>
      </c>
      <c r="G25" s="27" t="n">
        <v>542168</v>
      </c>
      <c r="H25" s="27" t="n">
        <v>13111</v>
      </c>
      <c r="I25" s="26" t="n">
        <v>174763</v>
      </c>
      <c r="J25" s="27" t="n">
        <v>62424</v>
      </c>
      <c r="K25" s="27" t="n">
        <v>112339</v>
      </c>
    </row>
    <row r="26" customFormat="false" ht="13.5" hidden="false" customHeight="true" outlineLevel="0" collapsed="false">
      <c r="A26" s="4" t="s">
        <v>35</v>
      </c>
      <c r="B26" s="25" t="n">
        <v>11376527</v>
      </c>
      <c r="C26" s="26" t="n">
        <v>10795778</v>
      </c>
      <c r="D26" s="27" t="n">
        <v>3787130</v>
      </c>
      <c r="E26" s="27" t="n">
        <v>3862377</v>
      </c>
      <c r="F26" s="27" t="n">
        <v>3146271</v>
      </c>
      <c r="G26" s="27" t="n">
        <v>479480</v>
      </c>
      <c r="H26" s="27" t="n">
        <v>4442</v>
      </c>
      <c r="I26" s="26" t="n">
        <v>96827</v>
      </c>
      <c r="J26" s="27" t="n">
        <v>53595</v>
      </c>
      <c r="K26" s="27" t="n">
        <v>43232</v>
      </c>
    </row>
    <row r="27" customFormat="false" ht="13.5" hidden="false" customHeight="true" outlineLevel="0" collapsed="false">
      <c r="A27" s="4" t="s">
        <v>36</v>
      </c>
      <c r="B27" s="25" t="n">
        <v>11183917</v>
      </c>
      <c r="C27" s="26" t="n">
        <v>10708604</v>
      </c>
      <c r="D27" s="27" t="n">
        <v>3979118</v>
      </c>
      <c r="E27" s="27" t="n">
        <v>3752536</v>
      </c>
      <c r="F27" s="27" t="n">
        <v>2976950</v>
      </c>
      <c r="G27" s="27" t="n">
        <v>370572</v>
      </c>
      <c r="H27" s="27" t="n">
        <v>10037</v>
      </c>
      <c r="I27" s="26" t="n">
        <v>94704</v>
      </c>
      <c r="J27" s="27" t="n">
        <v>55323</v>
      </c>
      <c r="K27" s="27" t="n">
        <v>39381</v>
      </c>
    </row>
    <row r="28" customFormat="false" ht="13.5" hidden="false" customHeight="true" outlineLevel="0" collapsed="false">
      <c r="A28" s="4" t="s">
        <v>37</v>
      </c>
      <c r="B28" s="25" t="n">
        <v>29492356</v>
      </c>
      <c r="C28" s="26" t="n">
        <v>27775196</v>
      </c>
      <c r="D28" s="27" t="n">
        <v>9172311</v>
      </c>
      <c r="E28" s="27" t="n">
        <v>9231222</v>
      </c>
      <c r="F28" s="27" t="n">
        <v>9371663</v>
      </c>
      <c r="G28" s="27" t="n">
        <v>1637261</v>
      </c>
      <c r="H28" s="27" t="n">
        <v>19803</v>
      </c>
      <c r="I28" s="26" t="n">
        <v>60096</v>
      </c>
      <c r="J28" s="27" t="n">
        <v>26528</v>
      </c>
      <c r="K28" s="27" t="n">
        <v>33568</v>
      </c>
    </row>
    <row r="29" customFormat="false" ht="13.5" hidden="false" customHeight="true" outlineLevel="0" collapsed="false">
      <c r="A29" s="4" t="s">
        <v>38</v>
      </c>
      <c r="B29" s="25" t="n">
        <v>25781003</v>
      </c>
      <c r="C29" s="26" t="n">
        <v>22869530</v>
      </c>
      <c r="D29" s="27" t="n">
        <v>8104683</v>
      </c>
      <c r="E29" s="27" t="n">
        <v>7662551</v>
      </c>
      <c r="F29" s="27" t="n">
        <v>7102296</v>
      </c>
      <c r="G29" s="27" t="n">
        <v>2731410</v>
      </c>
      <c r="H29" s="27" t="n">
        <v>43556</v>
      </c>
      <c r="I29" s="26" t="n">
        <v>136507</v>
      </c>
      <c r="J29" s="27" t="n">
        <v>87639</v>
      </c>
      <c r="K29" s="27" t="n">
        <v>48868</v>
      </c>
    </row>
    <row r="30" customFormat="false" ht="13.5" hidden="false" customHeight="true" outlineLevel="0" collapsed="false">
      <c r="A30" s="4" t="s">
        <v>39</v>
      </c>
      <c r="B30" s="25" t="n">
        <v>39769644</v>
      </c>
      <c r="C30" s="26" t="n">
        <v>37136858</v>
      </c>
      <c r="D30" s="27" t="n">
        <v>12994374</v>
      </c>
      <c r="E30" s="27" t="n">
        <v>13208828</v>
      </c>
      <c r="F30" s="27" t="n">
        <v>10933656</v>
      </c>
      <c r="G30" s="27" t="n">
        <v>2326736</v>
      </c>
      <c r="H30" s="27" t="n">
        <v>62691</v>
      </c>
      <c r="I30" s="26" t="n">
        <v>243359</v>
      </c>
      <c r="J30" s="27" t="n">
        <v>174284</v>
      </c>
      <c r="K30" s="27" t="n">
        <v>69075</v>
      </c>
    </row>
    <row r="31" customFormat="false" ht="13.5" hidden="false" customHeight="true" outlineLevel="0" collapsed="false">
      <c r="A31" s="4" t="s">
        <v>40</v>
      </c>
      <c r="B31" s="25" t="n">
        <v>76975951</v>
      </c>
      <c r="C31" s="26" t="n">
        <v>66933514</v>
      </c>
      <c r="D31" s="27" t="n">
        <v>21505542</v>
      </c>
      <c r="E31" s="27" t="n">
        <v>21245834</v>
      </c>
      <c r="F31" s="27" t="n">
        <v>24182138</v>
      </c>
      <c r="G31" s="27" t="n">
        <v>9577513</v>
      </c>
      <c r="H31" s="27" t="n">
        <v>57109</v>
      </c>
      <c r="I31" s="26" t="n">
        <v>407815</v>
      </c>
      <c r="J31" s="27" t="n">
        <v>309748</v>
      </c>
      <c r="K31" s="27" t="n">
        <v>98067</v>
      </c>
    </row>
    <row r="32" customFormat="false" ht="13.5" hidden="false" customHeight="true" outlineLevel="0" collapsed="false">
      <c r="A32" s="4" t="s">
        <v>41</v>
      </c>
      <c r="B32" s="25" t="n">
        <v>21070556</v>
      </c>
      <c r="C32" s="26" t="n">
        <v>19776048</v>
      </c>
      <c r="D32" s="27" t="n">
        <v>7076296</v>
      </c>
      <c r="E32" s="27" t="n">
        <v>6891635</v>
      </c>
      <c r="F32" s="27" t="n">
        <v>5808117</v>
      </c>
      <c r="G32" s="27" t="n">
        <v>1009245</v>
      </c>
      <c r="H32" s="27" t="n">
        <v>104439</v>
      </c>
      <c r="I32" s="26" t="n">
        <v>180824</v>
      </c>
      <c r="J32" s="27" t="n">
        <v>105043</v>
      </c>
      <c r="K32" s="27" t="n">
        <v>75781</v>
      </c>
    </row>
    <row r="33" customFormat="false" ht="13.5" hidden="false" customHeight="true" outlineLevel="0" collapsed="false">
      <c r="A33" s="4" t="s">
        <v>42</v>
      </c>
      <c r="B33" s="25" t="n">
        <v>12337287</v>
      </c>
      <c r="C33" s="26" t="n">
        <v>11463259</v>
      </c>
      <c r="D33" s="27" t="n">
        <v>4141540</v>
      </c>
      <c r="E33" s="27" t="n">
        <v>4151280</v>
      </c>
      <c r="F33" s="27" t="n">
        <v>3170439</v>
      </c>
      <c r="G33" s="27" t="n">
        <v>791464</v>
      </c>
      <c r="H33" s="27" t="n">
        <v>13690</v>
      </c>
      <c r="I33" s="26" t="n">
        <v>68874</v>
      </c>
      <c r="J33" s="27" t="n">
        <v>20237</v>
      </c>
      <c r="K33" s="27" t="n">
        <v>48637</v>
      </c>
    </row>
    <row r="34" customFormat="false" ht="13.5" hidden="false" customHeight="true" outlineLevel="0" collapsed="false">
      <c r="A34" s="4" t="s">
        <v>43</v>
      </c>
      <c r="B34" s="25" t="n">
        <v>34125525</v>
      </c>
      <c r="C34" s="26" t="n">
        <v>29346296</v>
      </c>
      <c r="D34" s="27" t="n">
        <v>9640492</v>
      </c>
      <c r="E34" s="27" t="n">
        <v>9621104</v>
      </c>
      <c r="F34" s="27" t="n">
        <v>10084700</v>
      </c>
      <c r="G34" s="27" t="n">
        <v>4501994</v>
      </c>
      <c r="H34" s="27" t="n">
        <v>71412</v>
      </c>
      <c r="I34" s="26" t="n">
        <v>205823</v>
      </c>
      <c r="J34" s="27" t="n">
        <v>93870</v>
      </c>
      <c r="K34" s="27" t="n">
        <v>111953</v>
      </c>
    </row>
    <row r="35" customFormat="false" ht="13.5" hidden="false" customHeight="true" outlineLevel="0" collapsed="false">
      <c r="A35" s="4" t="s">
        <v>44</v>
      </c>
      <c r="B35" s="25" t="n">
        <v>128137273</v>
      </c>
      <c r="C35" s="26" t="n">
        <v>108976035</v>
      </c>
      <c r="D35" s="27" t="n">
        <v>31281349</v>
      </c>
      <c r="E35" s="27" t="n">
        <v>29048776</v>
      </c>
      <c r="F35" s="27" t="n">
        <v>48645910</v>
      </c>
      <c r="G35" s="27" t="n">
        <v>18630741</v>
      </c>
      <c r="H35" s="27" t="n">
        <v>14241</v>
      </c>
      <c r="I35" s="26" t="n">
        <v>516256</v>
      </c>
      <c r="J35" s="27" t="n">
        <v>381901</v>
      </c>
      <c r="K35" s="27" t="n">
        <v>134355</v>
      </c>
    </row>
    <row r="36" customFormat="false" ht="13.5" hidden="false" customHeight="true" outlineLevel="0" collapsed="false">
      <c r="A36" s="4" t="s">
        <v>45</v>
      </c>
      <c r="B36" s="25" t="n">
        <v>60326026</v>
      </c>
      <c r="C36" s="26" t="n">
        <v>57164945</v>
      </c>
      <c r="D36" s="27" t="n">
        <v>18883740</v>
      </c>
      <c r="E36" s="27" t="n">
        <v>18932374</v>
      </c>
      <c r="F36" s="27" t="n">
        <v>19348831</v>
      </c>
      <c r="G36" s="27" t="n">
        <v>2799532</v>
      </c>
      <c r="H36" s="27" t="n">
        <v>88968</v>
      </c>
      <c r="I36" s="26" t="n">
        <v>272581</v>
      </c>
      <c r="J36" s="27" t="n">
        <v>190243</v>
      </c>
      <c r="K36" s="27" t="n">
        <v>82338</v>
      </c>
    </row>
    <row r="37" customFormat="false" ht="13.5" hidden="false" customHeight="true" outlineLevel="0" collapsed="false">
      <c r="A37" s="4" t="s">
        <v>46</v>
      </c>
      <c r="B37" s="25" t="n">
        <v>14180784</v>
      </c>
      <c r="C37" s="26" t="n">
        <v>13042506</v>
      </c>
      <c r="D37" s="27" t="n">
        <v>4298290</v>
      </c>
      <c r="E37" s="27" t="n">
        <v>4164534</v>
      </c>
      <c r="F37" s="27" t="n">
        <v>4579682</v>
      </c>
      <c r="G37" s="27" t="n">
        <v>1039871</v>
      </c>
      <c r="H37" s="27" t="n">
        <v>8235</v>
      </c>
      <c r="I37" s="26" t="n">
        <v>90172</v>
      </c>
      <c r="J37" s="27" t="n">
        <v>71936</v>
      </c>
      <c r="K37" s="27" t="n">
        <v>18236</v>
      </c>
    </row>
    <row r="38" customFormat="false" ht="13.5" hidden="false" customHeight="true" outlineLevel="0" collapsed="false">
      <c r="A38" s="4" t="s">
        <v>47</v>
      </c>
      <c r="B38" s="25" t="n">
        <v>14919254</v>
      </c>
      <c r="C38" s="26" t="n">
        <v>14098557</v>
      </c>
      <c r="D38" s="27" t="n">
        <v>5448884</v>
      </c>
      <c r="E38" s="27" t="n">
        <v>5173245</v>
      </c>
      <c r="F38" s="27" t="n">
        <v>3476428</v>
      </c>
      <c r="G38" s="27" t="n">
        <v>613220</v>
      </c>
      <c r="H38" s="27" t="n">
        <v>52668</v>
      </c>
      <c r="I38" s="26" t="n">
        <v>154809</v>
      </c>
      <c r="J38" s="27" t="n">
        <v>105073</v>
      </c>
      <c r="K38" s="27" t="n">
        <v>49736</v>
      </c>
    </row>
    <row r="39" customFormat="false" ht="13.5" hidden="false" customHeight="true" outlineLevel="0" collapsed="false">
      <c r="A39" s="4" t="s">
        <v>48</v>
      </c>
      <c r="B39" s="25" t="n">
        <v>8386908</v>
      </c>
      <c r="C39" s="26" t="n">
        <v>7894270</v>
      </c>
      <c r="D39" s="27" t="n">
        <v>3012276</v>
      </c>
      <c r="E39" s="27" t="n">
        <v>2950178</v>
      </c>
      <c r="F39" s="27" t="n">
        <v>1931816</v>
      </c>
      <c r="G39" s="27" t="n">
        <v>430500</v>
      </c>
      <c r="H39" s="27" t="n">
        <v>6818</v>
      </c>
      <c r="I39" s="26" t="n">
        <v>55320</v>
      </c>
      <c r="J39" s="27" t="n">
        <v>40189</v>
      </c>
      <c r="K39" s="27" t="n">
        <v>15131</v>
      </c>
    </row>
    <row r="40" customFormat="false" ht="13.5" hidden="false" customHeight="true" outlineLevel="0" collapsed="false">
      <c r="A40" s="4" t="s">
        <v>49</v>
      </c>
      <c r="B40" s="25" t="n">
        <v>11567515</v>
      </c>
      <c r="C40" s="26" t="n">
        <v>10964720</v>
      </c>
      <c r="D40" s="27" t="n">
        <v>4276211</v>
      </c>
      <c r="E40" s="27" t="n">
        <v>4213583</v>
      </c>
      <c r="F40" s="27" t="n">
        <v>2474926</v>
      </c>
      <c r="G40" s="27" t="n">
        <v>484762</v>
      </c>
      <c r="H40" s="27" t="n">
        <v>3945</v>
      </c>
      <c r="I40" s="26" t="n">
        <v>114088</v>
      </c>
      <c r="J40" s="27" t="n">
        <v>61088</v>
      </c>
      <c r="K40" s="27" t="n">
        <v>53000</v>
      </c>
    </row>
    <row r="41" customFormat="false" ht="13.5" hidden="false" customHeight="true" outlineLevel="0" collapsed="false">
      <c r="A41" s="4" t="s">
        <v>50</v>
      </c>
      <c r="B41" s="25" t="n">
        <v>24396227</v>
      </c>
      <c r="C41" s="26" t="n">
        <v>21651738</v>
      </c>
      <c r="D41" s="27" t="n">
        <v>7661064</v>
      </c>
      <c r="E41" s="27" t="n">
        <v>7215698</v>
      </c>
      <c r="F41" s="27" t="n">
        <v>6774976</v>
      </c>
      <c r="G41" s="27" t="n">
        <v>2465198</v>
      </c>
      <c r="H41" s="27" t="n">
        <v>17235</v>
      </c>
      <c r="I41" s="26" t="n">
        <v>262056</v>
      </c>
      <c r="J41" s="27" t="n">
        <v>184498</v>
      </c>
      <c r="K41" s="27" t="n">
        <v>77558</v>
      </c>
    </row>
    <row r="42" customFormat="false" ht="13.5" hidden="false" customHeight="true" outlineLevel="0" collapsed="false">
      <c r="A42" s="4" t="s">
        <v>51</v>
      </c>
      <c r="B42" s="25" t="n">
        <v>32451929</v>
      </c>
      <c r="C42" s="26" t="n">
        <v>29640365</v>
      </c>
      <c r="D42" s="27" t="n">
        <v>10478689</v>
      </c>
      <c r="E42" s="27" t="n">
        <v>9666737</v>
      </c>
      <c r="F42" s="27" t="n">
        <v>9494939</v>
      </c>
      <c r="G42" s="27" t="n">
        <v>2642183</v>
      </c>
      <c r="H42" s="27" t="n">
        <v>20741</v>
      </c>
      <c r="I42" s="26" t="n">
        <v>148640</v>
      </c>
      <c r="J42" s="27" t="n">
        <v>113682</v>
      </c>
      <c r="K42" s="27" t="n">
        <v>34958</v>
      </c>
    </row>
    <row r="43" customFormat="false" ht="13.5" hidden="false" customHeight="true" outlineLevel="0" collapsed="false">
      <c r="A43" s="4" t="s">
        <v>52</v>
      </c>
      <c r="B43" s="25" t="n">
        <v>18199352</v>
      </c>
      <c r="C43" s="26" t="n">
        <v>17576903</v>
      </c>
      <c r="D43" s="27" t="n">
        <v>6797130</v>
      </c>
      <c r="E43" s="27" t="n">
        <v>6585927</v>
      </c>
      <c r="F43" s="27" t="n">
        <v>4193846</v>
      </c>
      <c r="G43" s="27" t="n">
        <v>421246</v>
      </c>
      <c r="H43" s="27" t="n">
        <v>6516</v>
      </c>
      <c r="I43" s="26" t="n">
        <v>194687</v>
      </c>
      <c r="J43" s="27" t="n">
        <v>77094</v>
      </c>
      <c r="K43" s="27" t="n">
        <v>117593</v>
      </c>
    </row>
    <row r="44" customFormat="false" ht="13.5" hidden="false" customHeight="true" outlineLevel="0" collapsed="false">
      <c r="A44" s="4" t="s">
        <v>53</v>
      </c>
      <c r="B44" s="25" t="n">
        <v>12211537</v>
      </c>
      <c r="C44" s="26" t="n">
        <v>11774507</v>
      </c>
      <c r="D44" s="27" t="n">
        <v>4347548</v>
      </c>
      <c r="E44" s="27" t="n">
        <v>4298805</v>
      </c>
      <c r="F44" s="27" t="n">
        <v>3128154</v>
      </c>
      <c r="G44" s="27" t="n">
        <v>325471</v>
      </c>
      <c r="H44" s="27" t="n">
        <v>3554</v>
      </c>
      <c r="I44" s="26" t="n">
        <v>108005</v>
      </c>
      <c r="J44" s="27" t="n">
        <v>56220</v>
      </c>
      <c r="K44" s="27" t="n">
        <v>51785</v>
      </c>
    </row>
    <row r="45" customFormat="false" ht="13.5" hidden="false" customHeight="true" outlineLevel="0" collapsed="false">
      <c r="A45" s="4" t="s">
        <v>54</v>
      </c>
      <c r="B45" s="25" t="n">
        <v>11699057</v>
      </c>
      <c r="C45" s="26" t="n">
        <v>11047521</v>
      </c>
      <c r="D45" s="27" t="n">
        <v>3880613</v>
      </c>
      <c r="E45" s="27" t="n">
        <v>3818685</v>
      </c>
      <c r="F45" s="27" t="n">
        <v>3348223</v>
      </c>
      <c r="G45" s="27" t="n">
        <v>529411</v>
      </c>
      <c r="H45" s="27" t="n">
        <v>16336</v>
      </c>
      <c r="I45" s="26" t="n">
        <v>105789</v>
      </c>
      <c r="J45" s="27" t="n">
        <v>63633</v>
      </c>
      <c r="K45" s="27" t="n">
        <v>42156</v>
      </c>
    </row>
    <row r="46" customFormat="false" ht="13.5" hidden="false" customHeight="true" outlineLevel="0" collapsed="false">
      <c r="A46" s="4" t="s">
        <v>55</v>
      </c>
      <c r="B46" s="25" t="n">
        <v>19011196</v>
      </c>
      <c r="C46" s="26" t="n">
        <v>12825798</v>
      </c>
      <c r="D46" s="27" t="n">
        <v>6803809</v>
      </c>
      <c r="E46" s="27" t="n">
        <v>6790504</v>
      </c>
      <c r="F46" s="27" t="n">
        <v>4231485</v>
      </c>
      <c r="G46" s="27" t="n">
        <v>983071</v>
      </c>
      <c r="H46" s="27" t="n">
        <v>40164</v>
      </c>
      <c r="I46" s="26" t="n">
        <v>162163</v>
      </c>
      <c r="J46" s="27" t="n">
        <v>107249</v>
      </c>
      <c r="K46" s="27" t="n">
        <v>54914</v>
      </c>
    </row>
    <row r="47" customFormat="false" ht="13.5" hidden="false" customHeight="true" outlineLevel="0" collapsed="false">
      <c r="A47" s="4" t="s">
        <v>56</v>
      </c>
      <c r="B47" s="25" t="n">
        <v>11850817</v>
      </c>
      <c r="C47" s="26" t="n">
        <v>11065006</v>
      </c>
      <c r="D47" s="27" t="n">
        <v>4315598</v>
      </c>
      <c r="E47" s="27" t="n">
        <v>4184967</v>
      </c>
      <c r="F47" s="27" t="n">
        <v>2564441</v>
      </c>
      <c r="G47" s="27" t="n">
        <v>699179</v>
      </c>
      <c r="H47" s="27" t="n">
        <v>6940</v>
      </c>
      <c r="I47" s="26" t="n">
        <v>79692</v>
      </c>
      <c r="J47" s="27" t="n">
        <v>54960</v>
      </c>
      <c r="K47" s="27" t="n">
        <v>24732</v>
      </c>
    </row>
    <row r="48" customFormat="false" ht="13.5" hidden="false" customHeight="true" outlineLevel="0" collapsed="false">
      <c r="A48" s="4" t="s">
        <v>57</v>
      </c>
      <c r="B48" s="25" t="n">
        <v>52831398</v>
      </c>
      <c r="C48" s="26" t="n">
        <v>49384765</v>
      </c>
      <c r="D48" s="27" t="n">
        <v>17026749</v>
      </c>
      <c r="E48" s="27" t="n">
        <v>17098174</v>
      </c>
      <c r="F48" s="27" t="n">
        <v>15259842</v>
      </c>
      <c r="G48" s="27" t="n">
        <v>3117178</v>
      </c>
      <c r="H48" s="27" t="n">
        <v>15874</v>
      </c>
      <c r="I48" s="26" t="n">
        <v>313581</v>
      </c>
      <c r="J48" s="27" t="n">
        <v>181912</v>
      </c>
      <c r="K48" s="27" t="n">
        <v>131669</v>
      </c>
    </row>
    <row r="49" customFormat="false" ht="13.5" hidden="false" customHeight="true" outlineLevel="0" collapsed="false">
      <c r="A49" s="4" t="s">
        <v>58</v>
      </c>
      <c r="B49" s="25" t="n">
        <v>11387769</v>
      </c>
      <c r="C49" s="26" t="n">
        <v>10968604</v>
      </c>
      <c r="D49" s="27" t="n">
        <v>4036512</v>
      </c>
      <c r="E49" s="27" t="n">
        <v>4199143</v>
      </c>
      <c r="F49" s="27" t="n">
        <v>2732949</v>
      </c>
      <c r="G49" s="27" t="n">
        <v>370938</v>
      </c>
      <c r="H49" s="27" t="n">
        <v>10715</v>
      </c>
      <c r="I49" s="26" t="n">
        <v>37512</v>
      </c>
      <c r="J49" s="27" t="n">
        <v>24668</v>
      </c>
      <c r="K49" s="27" t="n">
        <v>12844</v>
      </c>
    </row>
    <row r="50" customFormat="false" ht="13.5" hidden="false" customHeight="true" outlineLevel="0" collapsed="false">
      <c r="A50" s="4" t="s">
        <v>59</v>
      </c>
      <c r="B50" s="25" t="n">
        <v>23043713</v>
      </c>
      <c r="C50" s="26" t="n">
        <v>21628106</v>
      </c>
      <c r="D50" s="27" t="n">
        <v>8531041</v>
      </c>
      <c r="E50" s="27" t="n">
        <v>8250021</v>
      </c>
      <c r="F50" s="27" t="n">
        <v>4847044</v>
      </c>
      <c r="G50" s="27" t="n">
        <v>1237370</v>
      </c>
      <c r="H50" s="27" t="n">
        <v>83325</v>
      </c>
      <c r="I50" s="26" t="n">
        <v>94912</v>
      </c>
      <c r="J50" s="27" t="n">
        <v>51584</v>
      </c>
      <c r="K50" s="27" t="n">
        <v>43328</v>
      </c>
    </row>
    <row r="51" customFormat="false" ht="13.5" hidden="false" customHeight="true" outlineLevel="0" collapsed="false">
      <c r="A51" s="4" t="s">
        <v>60</v>
      </c>
      <c r="B51" s="25" t="n">
        <v>21953337</v>
      </c>
      <c r="C51" s="26" t="n">
        <v>21096746</v>
      </c>
      <c r="D51" s="27" t="n">
        <v>8274299</v>
      </c>
      <c r="E51" s="27" t="n">
        <v>7859445</v>
      </c>
      <c r="F51" s="27" t="n">
        <v>4963002</v>
      </c>
      <c r="G51" s="27" t="n">
        <v>731367</v>
      </c>
      <c r="H51" s="27" t="n">
        <v>11920</v>
      </c>
      <c r="I51" s="26" t="n">
        <v>113304</v>
      </c>
      <c r="J51" s="27" t="n">
        <v>59131</v>
      </c>
      <c r="K51" s="27" t="n">
        <v>54173</v>
      </c>
    </row>
    <row r="52" customFormat="false" ht="13.5" hidden="false" customHeight="true" outlineLevel="0" collapsed="false">
      <c r="A52" s="4" t="s">
        <v>61</v>
      </c>
      <c r="B52" s="25" t="n">
        <v>17948344</v>
      </c>
      <c r="C52" s="26" t="n">
        <v>16850192</v>
      </c>
      <c r="D52" s="27" t="n">
        <v>6507059</v>
      </c>
      <c r="E52" s="27" t="n">
        <v>6603744</v>
      </c>
      <c r="F52" s="27" t="n">
        <v>3739389</v>
      </c>
      <c r="G52" s="27" t="n">
        <v>967020</v>
      </c>
      <c r="H52" s="27" t="n">
        <v>13684</v>
      </c>
      <c r="I52" s="26" t="n">
        <v>117448</v>
      </c>
      <c r="J52" s="27" t="n">
        <v>69491</v>
      </c>
      <c r="K52" s="27" t="n">
        <v>47957</v>
      </c>
    </row>
    <row r="53" customFormat="false" ht="13.5" hidden="false" customHeight="true" outlineLevel="0" collapsed="false">
      <c r="A53" s="4" t="s">
        <v>62</v>
      </c>
      <c r="B53" s="25" t="n">
        <v>15414124</v>
      </c>
      <c r="C53" s="26" t="n">
        <v>14485938</v>
      </c>
      <c r="D53" s="27" t="n">
        <v>5655816</v>
      </c>
      <c r="E53" s="27" t="n">
        <v>5272884</v>
      </c>
      <c r="F53" s="27" t="n">
        <v>3557238</v>
      </c>
      <c r="G53" s="27" t="n">
        <v>810361</v>
      </c>
      <c r="H53" s="27" t="n">
        <v>2705</v>
      </c>
      <c r="I53" s="26" t="n">
        <v>115120</v>
      </c>
      <c r="J53" s="27" t="n">
        <v>68603</v>
      </c>
      <c r="K53" s="27" t="n">
        <v>46517</v>
      </c>
    </row>
    <row r="54" customFormat="false" ht="13.5" hidden="false" customHeight="true" outlineLevel="0" collapsed="false">
      <c r="A54" s="4" t="s">
        <v>63</v>
      </c>
      <c r="B54" s="25" t="n">
        <v>26067837</v>
      </c>
      <c r="C54" s="26" t="n">
        <v>24947438</v>
      </c>
      <c r="D54" s="27" t="n">
        <v>9905980</v>
      </c>
      <c r="E54" s="27" t="n">
        <v>9784943</v>
      </c>
      <c r="F54" s="27" t="n">
        <v>5256515</v>
      </c>
      <c r="G54" s="27" t="n">
        <v>953332</v>
      </c>
      <c r="H54" s="27" t="n">
        <v>10527</v>
      </c>
      <c r="I54" s="26" t="n">
        <v>156540</v>
      </c>
      <c r="J54" s="27" t="n">
        <v>82634</v>
      </c>
      <c r="K54" s="27" t="n">
        <v>73906</v>
      </c>
    </row>
    <row r="55" customFormat="false" ht="13.5" hidden="false" customHeight="true" outlineLevel="0" collapsed="false">
      <c r="A55" s="10" t="s">
        <v>64</v>
      </c>
      <c r="B55" s="28" t="n">
        <v>15376582</v>
      </c>
      <c r="C55" s="29" t="n">
        <v>15155997</v>
      </c>
      <c r="D55" s="30" t="n">
        <v>6703848</v>
      </c>
      <c r="E55" s="30" t="n">
        <v>5280528</v>
      </c>
      <c r="F55" s="30" t="n">
        <v>3171621</v>
      </c>
      <c r="G55" s="30" t="n">
        <v>24200</v>
      </c>
      <c r="H55" s="30" t="n">
        <v>4803</v>
      </c>
      <c r="I55" s="29" t="n">
        <v>191582</v>
      </c>
      <c r="J55" s="30" t="n">
        <v>135878</v>
      </c>
      <c r="K55" s="30" t="n">
        <v>5570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23Z</dcterms:created>
  <dc:creator>m</dc:creator>
  <dc:description/>
  <dc:language>en-US</dc:language>
  <cp:lastModifiedBy>m</cp:lastModifiedBy>
  <dcterms:modified xsi:type="dcterms:W3CDTF">2019-06-18T06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